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47069113"/>
        <c:axId val="21085403"/>
      </c:scatterChart>
      <c:valAx>
        <c:axId val="4706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03"/>
        <c:crossesAt val="0"/>
        <c:crossBetween val="midCat"/>
      </c:valAx>
      <c:valAx>
        <c:axId val="2108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