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63325326"/>
        <c:axId val="81176310"/>
      </c:scatterChart>
      <c:valAx>
        <c:axId val="6332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310"/>
        <c:crossesAt val="0"/>
        <c:crossBetween val="midCat"/>
      </c:valAx>
      <c:valAx>
        <c:axId val="81176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96777203"/>
        <c:axId val="39798512"/>
      </c:scatterChart>
      <c:valAx>
        <c:axId val="9677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12"/>
        <c:crossesAt val="0"/>
        <c:crossBetween val="midCat"/>
      </c:valAx>
      <c:valAx>
        <c:axId val="3979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