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24547829"/>
        <c:axId val="61945431"/>
      </c:scatterChart>
      <c:valAx>
        <c:axId val="245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31"/>
        <c:crossesAt val="0"/>
        <c:crossBetween val="midCat"/>
      </c:valAx>
      <c:valAx>
        <c:axId val="61945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25973804"/>
        <c:axId val="20327769"/>
      </c:scatterChart>
      <c:valAx>
        <c:axId val="2597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69"/>
        <c:crossesAt val="0"/>
        <c:crossBetween val="midCat"/>
      </c:valAx>
      <c:valAx>
        <c:axId val="2032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