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11443088"/>
        <c:axId val="4727455"/>
      </c:scatterChart>
      <c:valAx>
        <c:axId val="1144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55"/>
        <c:crossesAt val="0"/>
        <c:crossBetween val="midCat"/>
      </c:valAx>
      <c:valAx>
        <c:axId val="472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98071758"/>
        <c:axId val="17936205"/>
      </c:scatterChart>
      <c:valAx>
        <c:axId val="980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05"/>
        <c:crossesAt val="0"/>
        <c:crossBetween val="midCat"/>
      </c:valAx>
      <c:valAx>
        <c:axId val="1793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